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7098"/>
        <c:axId val="78691950"/>
      </c:lineChart>
      <c:catAx>
        <c:axId val="5457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91950"/>
        <c:crossesAt val="0"/>
        <c:auto val="1"/>
        <c:lblAlgn val="ctr"/>
        <c:lblOffset val="100"/>
        <c:noMultiLvlLbl val="0"/>
      </c:catAx>
      <c:valAx>
        <c:axId val="78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7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6254"/>
        <c:axId val="32870470"/>
      </c:lineChart>
      <c:catAx>
        <c:axId val="2619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70470"/>
        <c:crossesAt val="0"/>
        <c:auto val="1"/>
        <c:lblAlgn val="ctr"/>
        <c:lblOffset val="100"/>
        <c:noMultiLvlLbl val="0"/>
      </c:catAx>
      <c:valAx>
        <c:axId val="3287047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96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9512"/>
        <c:axId val="19502570"/>
      </c:lineChart>
      <c:catAx>
        <c:axId val="6768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2570"/>
        <c:crossesAt val="0"/>
        <c:auto val="1"/>
        <c:lblAlgn val="ctr"/>
        <c:lblOffset val="100"/>
        <c:noMultiLvlLbl val="0"/>
      </c:catAx>
      <c:valAx>
        <c:axId val="19502570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